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3892769"/>
        <c:axId val="94646248"/>
      </c:stockChart>
      <c:catAx>
        <c:axId val="93892769"/>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4646248"/>
        <c:crossesAt val="0"/>
        <c:auto val="1"/>
        <c:lblAlgn val="ctr"/>
        <c:lblOffset val="100"/>
        <c:noMultiLvlLbl val="0"/>
      </c:catAx>
      <c:valAx>
        <c:axId val="946462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3892769"/>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22250082"/>
        <c:axId val="70619004"/>
      </c:barChart>
      <c:dateAx>
        <c:axId val="2225008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70619004"/>
        <c:auto val="1"/>
        <c:lblOffset val="100"/>
        <c:noMultiLvlLbl val="0"/>
      </c:dateAx>
      <c:valAx>
        <c:axId val="706190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225008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67806970"/>
        <c:axId val="51944005"/>
      </c:barChart>
      <c:catAx>
        <c:axId val="67806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44005"/>
        <c:crossesAt val="0"/>
        <c:auto val="1"/>
        <c:lblAlgn val="ctr"/>
        <c:lblOffset val="100"/>
        <c:noMultiLvlLbl val="0"/>
      </c:catAx>
      <c:valAx>
        <c:axId val="5194400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069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0635004"/>
        <c:axId val="22715148"/>
        <c:axId val="0"/>
      </c:bar3DChart>
      <c:catAx>
        <c:axId val="806350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715148"/>
        <c:crossesAt val="0"/>
        <c:auto val="1"/>
        <c:lblAlgn val="ctr"/>
        <c:lblOffset val="100"/>
        <c:noMultiLvlLbl val="0"/>
      </c:catAx>
      <c:valAx>
        <c:axId val="2271514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500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21397794"/>
        <c:axId val="30751220"/>
      </c:barChart>
      <c:catAx>
        <c:axId val="21397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751220"/>
        <c:crossesAt val="0"/>
        <c:auto val="1"/>
        <c:lblAlgn val="ctr"/>
        <c:lblOffset val="100"/>
        <c:noMultiLvlLbl val="0"/>
      </c:catAx>
      <c:valAx>
        <c:axId val="307512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1397794"/>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43662374"/>
        <c:axId val="61146377"/>
      </c:barChart>
      <c:catAx>
        <c:axId val="436623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1146377"/>
        <c:crossesAt val="0"/>
        <c:auto val="1"/>
        <c:lblAlgn val="ctr"/>
        <c:lblOffset val="100"/>
        <c:noMultiLvlLbl val="0"/>
      </c:catAx>
      <c:valAx>
        <c:axId val="6114637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3662374"/>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36441947"/>
        <c:axId val="86571370"/>
      </c:barChart>
      <c:catAx>
        <c:axId val="36441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571370"/>
        <c:crossesAt val="0"/>
        <c:auto val="1"/>
        <c:lblAlgn val="ctr"/>
        <c:lblOffset val="100"/>
        <c:noMultiLvlLbl val="0"/>
      </c:catAx>
      <c:valAx>
        <c:axId val="865713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644194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6732191"/>
        <c:axId val="14842446"/>
      </c:barChart>
      <c:catAx>
        <c:axId val="667321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4842446"/>
        <c:crossesAt val="0"/>
        <c:auto val="1"/>
        <c:lblAlgn val="ctr"/>
        <c:lblOffset val="100"/>
        <c:noMultiLvlLbl val="0"/>
      </c:catAx>
      <c:valAx>
        <c:axId val="148424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6732191"/>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22112014"/>
        <c:axId val="67588467"/>
      </c:barChart>
      <c:catAx>
        <c:axId val="22112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88467"/>
        <c:crossesAt val="0"/>
        <c:auto val="1"/>
        <c:lblAlgn val="ctr"/>
        <c:lblOffset val="100"/>
        <c:noMultiLvlLbl val="0"/>
      </c:catAx>
      <c:valAx>
        <c:axId val="675884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20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